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zast. Radostice u Trocnova, nástupiště </t>
  </si>
  <si>
    <t xml:space="preserve">Zatřídění dle JKSO, JKPOV:</t>
  </si>
  <si>
    <t xml:space="preserve">823 51</t>
  </si>
  <si>
    <t xml:space="preserve">Číslo PS/SO:</t>
  </si>
  <si>
    <t xml:space="preserve">SO 08-33-2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89,600; odvoz na mezideponii</t>
  </si>
  <si>
    <t xml:space="preserve">123215</t>
  </si>
  <si>
    <t xml:space="preserve">ODKOP PRO ZEMNÍ TĚLESO A STAVBY ŽELEZNIČ.SPODKU TŘ 3 ODVOZ DO 8KM</t>
  </si>
  <si>
    <t xml:space="preserve">1: 240,0
2: 240,0*0,20; přidání cca 20 % na prodloužení nástupiště dle požadavku investora
3: -189,600; odpočet materiálu, který bude použit zpět (do násypů)
4: skládka S-OO Růžov, z TÚ prům.7 km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89,600; nakládání na mezideponii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58,0; použit výkopek
2: 158,0*0,20; přidání cca 20 % na prodloužení nástupiště dle požadavku investora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10,0*0,80; pod nástupištní zídkou, převod z m na m2
2: 97,44+2,56;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2*1,56*0,3*1,54; monolitická zídka u nástupiště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12*3,08/1000; monolitická zídka u nástupiště, převod z m2 na tuny</t>
  </si>
  <si>
    <t xml:space="preserve">Celkem za 3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*(0,3*1,56*0,15)+0,036; podsyp zídky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00,0; pod dlažbu</t>
  </si>
  <si>
    <t xml:space="preserve">56932</t>
  </si>
  <si>
    <t xml:space="preserve">ZPEVNĚNÍ KRAJNIC ZE ŠTĚRKODRTI TL DO 100MM</t>
  </si>
  <si>
    <t xml:space="preserve">1: 100,0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97,44
2: 2,56; slepecká dlažba šedá</t>
  </si>
  <si>
    <t xml:space="preserve">Celkem za 50</t>
  </si>
  <si>
    <t xml:space="preserve">711</t>
  </si>
  <si>
    <t xml:space="preserve">Izolace proti vodě: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8,7; penetrace zídky asfaltovým lakem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2*8,7; dvojí nátěr zídky asfaltovým lakem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3,68; odvodnění žlabu</t>
  </si>
  <si>
    <t xml:space="preserve">89536</t>
  </si>
  <si>
    <t xml:space="preserve">DRENÁŽNÍ VÝUSŤ Z PROST BETONU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; ukončení odvodňovacího potrubí od žlabu</t>
  </si>
  <si>
    <t xml:space="preserve">897543</t>
  </si>
  <si>
    <t xml:space="preserve">VPUSŤ ODVOD ŽLABŮ Z POLYMERBETONU SV. ŠÍŘKY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Celkem za 80</t>
  </si>
  <si>
    <t xml:space="preserve">90</t>
  </si>
  <si>
    <t xml:space="preserve">Ostatní konstrukce a práce:</t>
  </si>
  <si>
    <t xml:space="preserve">911113</t>
  </si>
  <si>
    <t xml:space="preserve">OCEL SILNIČ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(66,97+66,16)/12; dvoumadlové zábradlí u přístupového chodníku a na konci nástupiště, převod z kg na m, uvažováno 12 kg/m
2: včetně ukotvení</t>
  </si>
  <si>
    <t xml:space="preserve">911213</t>
  </si>
  <si>
    <t xml:space="preserve">OCEL MOSTNÍ ZÁBRADLÍ ŽÁR ZINK PONOREM S NÁTĚREM</t>
  </si>
  <si>
    <t xml:space="preserve">1: 316,61/16; třímadlové zábradlí u přístupového chodníku a na konci nástupiště, převod z kg na m, uvažováno 16 kg/m
2: včetně ukotvení</t>
  </si>
  <si>
    <t xml:space="preserve">914151</t>
  </si>
  <si>
    <t xml:space="preserve">DOPRAV ZNAČKY ZÁKLAD VEL HLINÍK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2; piktogramy na koncích nástupiště
2: 1; T2  jednostranná tabule s nápisem směrů jízdy, rozměr 300x1000 mm
3: 1; T3  jednostranná tabule s nápisem směru východ, rozměr 300x900 mm
4: 2; T4  jednostranná tabule se zákazem vstupu, rozměr 420x300 mm</t>
  </si>
  <si>
    <t xml:space="preserve">914251</t>
  </si>
  <si>
    <t xml:space="preserve">DOPRAV ZNAČKY ZVĚTŠ VEL HLINÍK - DODÁVKA A MONTÁŽ</t>
  </si>
  <si>
    <t xml:space="preserve">1: 1; T1  jednostranná tabule s nápisem dopravny, rozměr 600x3840 mm</t>
  </si>
  <si>
    <t xml:space="preserve">914941</t>
  </si>
  <si>
    <t xml:space="preserve">SLOUPKY A STOJKY DZ Z HLINÍK TRUBEK DO PATKY DOD A MONTÁŽ</t>
  </si>
  <si>
    <t xml:space="preserve">1: 2; pro piktogramy
2: 4; pro informační nebo orientační systém v základní velikosti
3: 1*2; pro informační nebo orientační systém ve zvětšené velikosti - dva sloupky na kus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16,0
2: 19,0; prodloužení nástupiště na 110,0 m dle požadavku investora</t>
  </si>
  <si>
    <t xml:space="preserve">93543</t>
  </si>
  <si>
    <t xml:space="preserve">ŽLABY A RIGOLY Z DÍLCŮ Z POLYMERBET. SV.Š. DO 2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5,5; včetně úseku s vpustí (samotná vpusť však uvedena samostatnou položkou), zaslepení a dalšího příslušenství</t>
  </si>
  <si>
    <t xml:space="preserve">Celkem za 90</t>
  </si>
  <si>
    <t xml:space="preserve">92</t>
  </si>
  <si>
    <t xml:space="preserve">Ostatní konstrukce a práce na železnici:</t>
  </si>
  <si>
    <t xml:space="preserve">924399</t>
  </si>
  <si>
    <t xml:space="preserve">NÁSTUPIŠTĚ TYPU SUDOP VÝŠKA NH PŘES 500 MM S U95, ZADNÍ HRANA NA OPĚŘE Z DRTI, SE 2 ZÁCHYT.DESKAMI D - ESKY KS 230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1,0; včetně několika pravých a levých KS 230 V
2: 3 záchytné desky! v db chybí položka, proto použita tato
3: 19,0; prodloužení nástupiště na 110,0 m dle požadavku investora</t>
  </si>
  <si>
    <t xml:space="preserve">924531</t>
  </si>
  <si>
    <t xml:space="preserve">NÁSTUPIŠTĚ UKONČENÍ NÁSTUPIŠŤ MIMOÚROVŇOVÉHO 0,5 A 0,55 M DO ÚROVNĚ STEZKY - 3 TV. TISCHER NÁST.VNĚJ - ŠÍ - 1 DESKA K 145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1,6
2: 19,0; prodloužení nástupiště na 110,0 m dle požadavku investora</t>
  </si>
  <si>
    <t xml:space="preserve">Celkem za 92</t>
  </si>
  <si>
    <t xml:space="preserve">96</t>
  </si>
  <si>
    <t xml:space="preserve">Bourání konstrukcí:</t>
  </si>
  <si>
    <t xml:space="preserve">965814</t>
  </si>
  <si>
    <t xml:space="preserve">DEMONTÁŽE NÁSTUPIŠTĚ JEDNOSTR. Z TV.TISCHER + OBRUBNÍKŮ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40,0; mj položky OTSKP-ŽS je chybná, evidentně má být metr
2: recyklační středisko stavebních odpadů Jivno v k.ú. Jivno, z TÚ prům. 16 km</t>
  </si>
  <si>
    <t xml:space="preserve">966811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30,0
2: výkupna České Budějovice, z nejvzdálenějšího bodu max. 21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1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9.6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98.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189.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2</v>
      </c>
      <c r="P14" s="72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42</v>
      </c>
      <c r="E15" s="78" t="n">
        <v>189.6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6</v>
      </c>
      <c r="P15" s="83" t="s">
        <v>57</v>
      </c>
    </row>
    <row r="16" s="73" customFormat="true" ht="12.95" hidden="false" customHeight="true" outlineLevel="0" collapsed="false">
      <c r="A16" s="74" t="n">
        <v>5</v>
      </c>
      <c r="B16" s="75" t="s">
        <v>58</v>
      </c>
      <c r="C16" s="76" t="s">
        <v>59</v>
      </c>
      <c r="D16" s="77" t="s">
        <v>60</v>
      </c>
      <c r="E16" s="78" t="n">
        <v>188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61</v>
      </c>
      <c r="P16" s="83" t="s">
        <v>62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63</v>
      </c>
      <c r="B18" s="85" t="s">
        <v>64</v>
      </c>
      <c r="C18" s="85" t="s">
        <v>38</v>
      </c>
      <c r="D18" s="86"/>
      <c r="E18" s="87"/>
      <c r="F18" s="87"/>
      <c r="G18" s="88" t="n">
        <f aca="false">SUM(G12:G17)</f>
        <v>0</v>
      </c>
      <c r="H18" s="89"/>
      <c r="I18" s="90" t="n">
        <f aca="false">SUM(I12:I17)</f>
        <v>0</v>
      </c>
      <c r="J18" s="87"/>
      <c r="K18" s="91" t="n">
        <f aca="false">SUM(K12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65</v>
      </c>
      <c r="C19" s="65" t="s">
        <v>66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6</v>
      </c>
      <c r="B20" s="75" t="s">
        <v>67</v>
      </c>
      <c r="C20" s="76" t="s">
        <v>68</v>
      </c>
      <c r="D20" s="77" t="s">
        <v>69</v>
      </c>
      <c r="E20" s="78" t="n">
        <v>1.441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83" t="s">
        <v>70</v>
      </c>
      <c r="P20" s="72" t="s">
        <v>71</v>
      </c>
    </row>
    <row r="21" s="73" customFormat="true" ht="12.95" hidden="false" customHeight="true" outlineLevel="0" collapsed="false">
      <c r="A21" s="74" t="n">
        <v>7</v>
      </c>
      <c r="B21" s="75" t="s">
        <v>72</v>
      </c>
      <c r="C21" s="76" t="s">
        <v>73</v>
      </c>
      <c r="D21" s="77" t="s">
        <v>74</v>
      </c>
      <c r="E21" s="78" t="n">
        <v>0.037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83" t="s">
        <v>75</v>
      </c>
      <c r="P21" s="72" t="s">
        <v>76</v>
      </c>
    </row>
    <row r="22" s="73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0"/>
      <c r="K22" s="82" t="n">
        <f aca="false">ROUND(E22*J22,2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84" t="s">
        <v>63</v>
      </c>
      <c r="B23" s="85" t="s">
        <v>77</v>
      </c>
      <c r="C23" s="85" t="s">
        <v>66</v>
      </c>
      <c r="D23" s="86"/>
      <c r="E23" s="87"/>
      <c r="F23" s="87"/>
      <c r="G23" s="88" t="n">
        <f aca="false">SUM(G20:G22)</f>
        <v>0</v>
      </c>
      <c r="H23" s="89"/>
      <c r="I23" s="90" t="n">
        <f aca="false">SUM(I20:I22)</f>
        <v>0</v>
      </c>
      <c r="J23" s="87"/>
      <c r="K23" s="91" t="n">
        <f aca="false">SUM(K20:K2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64" t="s">
        <v>36</v>
      </c>
      <c r="B24" s="65" t="s">
        <v>78</v>
      </c>
      <c r="C24" s="65" t="s">
        <v>79</v>
      </c>
      <c r="D24" s="92"/>
      <c r="E24" s="93"/>
      <c r="F24" s="93"/>
      <c r="G24" s="94"/>
      <c r="H24" s="95"/>
      <c r="I24" s="94"/>
      <c r="J24" s="93"/>
      <c r="K24" s="96"/>
      <c r="L24" s="71"/>
      <c r="M24" s="72" t="s">
        <v>39</v>
      </c>
      <c r="N24" s="72"/>
      <c r="O24" s="72"/>
      <c r="P24" s="72"/>
    </row>
    <row r="25" s="73" customFormat="true" ht="12.95" hidden="false" customHeight="true" outlineLevel="0" collapsed="false">
      <c r="A25" s="74" t="n">
        <v>8</v>
      </c>
      <c r="B25" s="75" t="s">
        <v>80</v>
      </c>
      <c r="C25" s="76" t="s">
        <v>81</v>
      </c>
      <c r="D25" s="77" t="s">
        <v>42</v>
      </c>
      <c r="E25" s="78" t="n">
        <v>0.176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83" t="s">
        <v>82</v>
      </c>
      <c r="P25" s="72" t="s">
        <v>83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63</v>
      </c>
      <c r="B27" s="85" t="s">
        <v>84</v>
      </c>
      <c r="C27" s="85" t="s">
        <v>79</v>
      </c>
      <c r="D27" s="86"/>
      <c r="E27" s="87"/>
      <c r="F27" s="87"/>
      <c r="G27" s="88" t="n">
        <f aca="false">SUM(G25:G26)</f>
        <v>0</v>
      </c>
      <c r="H27" s="89"/>
      <c r="I27" s="90" t="n">
        <f aca="false">SUM(I25:I26)</f>
        <v>0</v>
      </c>
      <c r="J27" s="87"/>
      <c r="K27" s="91" t="n">
        <f aca="false">SUM(K25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85</v>
      </c>
      <c r="C28" s="65" t="s">
        <v>86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9</v>
      </c>
      <c r="B29" s="75" t="s">
        <v>87</v>
      </c>
      <c r="C29" s="76" t="s">
        <v>88</v>
      </c>
      <c r="D29" s="77" t="s">
        <v>60</v>
      </c>
      <c r="E29" s="78" t="n">
        <v>10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89</v>
      </c>
      <c r="O29" s="83" t="s">
        <v>90</v>
      </c>
      <c r="P29" s="72" t="s">
        <v>91</v>
      </c>
    </row>
    <row r="30" s="73" customFormat="true" ht="12.95" hidden="false" customHeight="true" outlineLevel="0" collapsed="false">
      <c r="A30" s="74" t="n">
        <v>10</v>
      </c>
      <c r="B30" s="75" t="s">
        <v>92</v>
      </c>
      <c r="C30" s="76" t="s">
        <v>93</v>
      </c>
      <c r="D30" s="77" t="s">
        <v>60</v>
      </c>
      <c r="E30" s="78" t="n">
        <v>10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89</v>
      </c>
      <c r="O30" s="83" t="s">
        <v>90</v>
      </c>
      <c r="P30" s="72" t="s">
        <v>94</v>
      </c>
    </row>
    <row r="31" s="73" customFormat="true" ht="12.95" hidden="false" customHeight="true" outlineLevel="0" collapsed="false">
      <c r="A31" s="74" t="n">
        <v>11</v>
      </c>
      <c r="B31" s="75" t="s">
        <v>95</v>
      </c>
      <c r="C31" s="76" t="s">
        <v>96</v>
      </c>
      <c r="D31" s="77" t="s">
        <v>60</v>
      </c>
      <c r="E31" s="78" t="n">
        <v>100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89</v>
      </c>
      <c r="O31" s="83" t="s">
        <v>97</v>
      </c>
      <c r="P31" s="83" t="s">
        <v>98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4" t="s">
        <v>63</v>
      </c>
      <c r="B33" s="85" t="s">
        <v>99</v>
      </c>
      <c r="C33" s="85" t="s">
        <v>86</v>
      </c>
      <c r="D33" s="86"/>
      <c r="E33" s="87"/>
      <c r="F33" s="87"/>
      <c r="G33" s="88" t="n">
        <f aca="false">SUM(G29:G32)</f>
        <v>0</v>
      </c>
      <c r="H33" s="89"/>
      <c r="I33" s="90" t="n">
        <f aca="false">SUM(I29:I32)</f>
        <v>0</v>
      </c>
      <c r="J33" s="87"/>
      <c r="K33" s="91" t="n">
        <f aca="false">SUM(K29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100</v>
      </c>
      <c r="C34" s="65" t="s">
        <v>101</v>
      </c>
      <c r="D34" s="92"/>
      <c r="E34" s="93"/>
      <c r="F34" s="93"/>
      <c r="G34" s="94"/>
      <c r="H34" s="95"/>
      <c r="I34" s="94"/>
      <c r="J34" s="93"/>
      <c r="K34" s="96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102</v>
      </c>
      <c r="C35" s="76" t="s">
        <v>103</v>
      </c>
      <c r="D35" s="77" t="s">
        <v>104</v>
      </c>
      <c r="E35" s="78" t="n">
        <v>8.7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105</v>
      </c>
      <c r="P35" s="72" t="s">
        <v>106</v>
      </c>
    </row>
    <row r="36" s="73" customFormat="true" ht="12.95" hidden="false" customHeight="true" outlineLevel="0" collapsed="false">
      <c r="A36" s="74" t="n">
        <v>13</v>
      </c>
      <c r="B36" s="75" t="s">
        <v>107</v>
      </c>
      <c r="C36" s="76" t="s">
        <v>108</v>
      </c>
      <c r="D36" s="77" t="s">
        <v>104</v>
      </c>
      <c r="E36" s="78" t="n">
        <v>17.4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109</v>
      </c>
      <c r="P36" s="72" t="s">
        <v>110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4" t="s">
        <v>63</v>
      </c>
      <c r="B38" s="85" t="s">
        <v>111</v>
      </c>
      <c r="C38" s="85" t="s">
        <v>101</v>
      </c>
      <c r="D38" s="86"/>
      <c r="E38" s="87"/>
      <c r="F38" s="87"/>
      <c r="G38" s="88" t="n">
        <f aca="false">SUM(G35:G37)</f>
        <v>0</v>
      </c>
      <c r="H38" s="89"/>
      <c r="I38" s="90" t="n">
        <f aca="false">SUM(I35:I37)</f>
        <v>0</v>
      </c>
      <c r="J38" s="87"/>
      <c r="K38" s="91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112</v>
      </c>
      <c r="C39" s="65" t="s">
        <v>113</v>
      </c>
      <c r="D39" s="92"/>
      <c r="E39" s="93"/>
      <c r="F39" s="93"/>
      <c r="G39" s="94"/>
      <c r="H39" s="95"/>
      <c r="I39" s="94"/>
      <c r="J39" s="93"/>
      <c r="K39" s="96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114</v>
      </c>
      <c r="C40" s="76" t="s">
        <v>115</v>
      </c>
      <c r="D40" s="77" t="s">
        <v>116</v>
      </c>
      <c r="E40" s="78" t="n">
        <v>13.68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83" t="s">
        <v>117</v>
      </c>
      <c r="P40" s="72" t="s">
        <v>118</v>
      </c>
    </row>
    <row r="41" s="73" customFormat="true" ht="12.95" hidden="false" customHeight="true" outlineLevel="0" collapsed="false">
      <c r="A41" s="74" t="n">
        <v>15</v>
      </c>
      <c r="B41" s="75" t="s">
        <v>119</v>
      </c>
      <c r="C41" s="76" t="s">
        <v>120</v>
      </c>
      <c r="D41" s="77" t="s">
        <v>121</v>
      </c>
      <c r="E41" s="78" t="n">
        <v>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83" t="s">
        <v>122</v>
      </c>
      <c r="P41" s="72" t="s">
        <v>123</v>
      </c>
    </row>
    <row r="42" s="73" customFormat="true" ht="12.95" hidden="false" customHeight="true" outlineLevel="0" collapsed="false">
      <c r="A42" s="74" t="n">
        <v>16</v>
      </c>
      <c r="B42" s="75" t="s">
        <v>124</v>
      </c>
      <c r="C42" s="76" t="s">
        <v>125</v>
      </c>
      <c r="D42" s="77" t="s">
        <v>121</v>
      </c>
      <c r="E42" s="78" t="n">
        <v>1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83" t="s">
        <v>126</v>
      </c>
      <c r="P42" s="72" t="n">
        <v>0.0423611111111111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4" t="s">
        <v>63</v>
      </c>
      <c r="B44" s="85" t="s">
        <v>127</v>
      </c>
      <c r="C44" s="85" t="s">
        <v>113</v>
      </c>
      <c r="D44" s="86"/>
      <c r="E44" s="87"/>
      <c r="F44" s="87"/>
      <c r="G44" s="88" t="n">
        <f aca="false">SUM(G40:G43)</f>
        <v>0</v>
      </c>
      <c r="H44" s="89"/>
      <c r="I44" s="90" t="n">
        <f aca="false">SUM(I40:I43)</f>
        <v>0</v>
      </c>
      <c r="J44" s="87"/>
      <c r="K44" s="91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28</v>
      </c>
      <c r="C45" s="65" t="s">
        <v>129</v>
      </c>
      <c r="D45" s="92"/>
      <c r="E45" s="93"/>
      <c r="F45" s="93"/>
      <c r="G45" s="94"/>
      <c r="H45" s="95"/>
      <c r="I45" s="94"/>
      <c r="J45" s="93"/>
      <c r="K45" s="96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7</v>
      </c>
      <c r="B46" s="75" t="s">
        <v>130</v>
      </c>
      <c r="C46" s="76" t="s">
        <v>131</v>
      </c>
      <c r="D46" s="77" t="s">
        <v>116</v>
      </c>
      <c r="E46" s="78" t="n">
        <v>11.094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89</v>
      </c>
      <c r="O46" s="83" t="s">
        <v>132</v>
      </c>
      <c r="P46" s="83" t="s">
        <v>133</v>
      </c>
    </row>
    <row r="47" s="73" customFormat="true" ht="12.95" hidden="false" customHeight="true" outlineLevel="0" collapsed="false">
      <c r="A47" s="74" t="n">
        <v>18</v>
      </c>
      <c r="B47" s="75" t="s">
        <v>134</v>
      </c>
      <c r="C47" s="76" t="s">
        <v>135</v>
      </c>
      <c r="D47" s="77" t="s">
        <v>116</v>
      </c>
      <c r="E47" s="78" t="n">
        <v>19.788</v>
      </c>
      <c r="F47" s="78"/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89</v>
      </c>
      <c r="O47" s="83" t="s">
        <v>132</v>
      </c>
      <c r="P47" s="83" t="s">
        <v>136</v>
      </c>
    </row>
    <row r="48" s="73" customFormat="true" ht="12.95" hidden="false" customHeight="true" outlineLevel="0" collapsed="false">
      <c r="A48" s="74" t="n">
        <v>19</v>
      </c>
      <c r="B48" s="75" t="s">
        <v>137</v>
      </c>
      <c r="C48" s="76" t="s">
        <v>138</v>
      </c>
      <c r="D48" s="77" t="s">
        <v>121</v>
      </c>
      <c r="E48" s="78" t="n">
        <v>6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89</v>
      </c>
      <c r="O48" s="83" t="s">
        <v>139</v>
      </c>
      <c r="P48" s="83" t="s">
        <v>140</v>
      </c>
    </row>
    <row r="49" s="73" customFormat="true" ht="12.95" hidden="false" customHeight="true" outlineLevel="0" collapsed="false">
      <c r="A49" s="74" t="n">
        <v>20</v>
      </c>
      <c r="B49" s="75" t="s">
        <v>141</v>
      </c>
      <c r="C49" s="76" t="s">
        <v>142</v>
      </c>
      <c r="D49" s="77" t="s">
        <v>121</v>
      </c>
      <c r="E49" s="78" t="n">
        <v>1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89</v>
      </c>
      <c r="O49" s="83" t="s">
        <v>139</v>
      </c>
      <c r="P49" s="72" t="s">
        <v>143</v>
      </c>
    </row>
    <row r="50" s="73" customFormat="true" ht="12.95" hidden="false" customHeight="true" outlineLevel="0" collapsed="false">
      <c r="A50" s="74" t="n">
        <v>21</v>
      </c>
      <c r="B50" s="75" t="s">
        <v>144</v>
      </c>
      <c r="C50" s="76" t="s">
        <v>145</v>
      </c>
      <c r="D50" s="77" t="s">
        <v>121</v>
      </c>
      <c r="E50" s="78" t="n">
        <v>8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89</v>
      </c>
      <c r="O50" s="83" t="s">
        <v>139</v>
      </c>
      <c r="P50" s="83" t="s">
        <v>146</v>
      </c>
    </row>
    <row r="51" s="73" customFormat="true" ht="12.95" hidden="false" customHeight="true" outlineLevel="0" collapsed="false">
      <c r="A51" s="74" t="n">
        <v>22</v>
      </c>
      <c r="B51" s="75" t="s">
        <v>147</v>
      </c>
      <c r="C51" s="76" t="s">
        <v>148</v>
      </c>
      <c r="D51" s="77" t="s">
        <v>116</v>
      </c>
      <c r="E51" s="78" t="n">
        <v>135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89</v>
      </c>
      <c r="O51" s="83" t="s">
        <v>149</v>
      </c>
      <c r="P51" s="83" t="s">
        <v>150</v>
      </c>
    </row>
    <row r="52" s="73" customFormat="true" ht="12.95" hidden="false" customHeight="true" outlineLevel="0" collapsed="false">
      <c r="A52" s="74" t="n">
        <v>23</v>
      </c>
      <c r="B52" s="75" t="s">
        <v>151</v>
      </c>
      <c r="C52" s="76" t="s">
        <v>152</v>
      </c>
      <c r="D52" s="77" t="s">
        <v>116</v>
      </c>
      <c r="E52" s="78" t="n">
        <v>5.5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83" t="s">
        <v>153</v>
      </c>
      <c r="P52" s="72" t="s">
        <v>154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4" t="s">
        <v>63</v>
      </c>
      <c r="B54" s="85" t="s">
        <v>155</v>
      </c>
      <c r="C54" s="85" t="s">
        <v>129</v>
      </c>
      <c r="D54" s="86"/>
      <c r="E54" s="87"/>
      <c r="F54" s="87"/>
      <c r="G54" s="88" t="n">
        <f aca="false">SUM(G46:G53)</f>
        <v>0</v>
      </c>
      <c r="H54" s="89"/>
      <c r="I54" s="90" t="n">
        <f aca="false">SUM(I46:I53)</f>
        <v>0</v>
      </c>
      <c r="J54" s="87"/>
      <c r="K54" s="91" t="n">
        <f aca="false">SUM(K46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56</v>
      </c>
      <c r="C55" s="65" t="s">
        <v>157</v>
      </c>
      <c r="D55" s="92"/>
      <c r="E55" s="93"/>
      <c r="F55" s="93"/>
      <c r="G55" s="94"/>
      <c r="H55" s="95"/>
      <c r="I55" s="94"/>
      <c r="J55" s="93"/>
      <c r="K55" s="96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4</v>
      </c>
      <c r="B56" s="75" t="s">
        <v>158</v>
      </c>
      <c r="C56" s="76" t="s">
        <v>159</v>
      </c>
      <c r="D56" s="77" t="s">
        <v>116</v>
      </c>
      <c r="E56" s="78" t="n">
        <v>110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 t="s">
        <v>160</v>
      </c>
      <c r="P56" s="83" t="s">
        <v>161</v>
      </c>
    </row>
    <row r="57" s="73" customFormat="true" ht="12.95" hidden="false" customHeight="true" outlineLevel="0" collapsed="false">
      <c r="A57" s="74" t="n">
        <v>25</v>
      </c>
      <c r="B57" s="75" t="s">
        <v>162</v>
      </c>
      <c r="C57" s="76" t="s">
        <v>163</v>
      </c>
      <c r="D57" s="77" t="s">
        <v>121</v>
      </c>
      <c r="E57" s="78" t="n">
        <v>2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 t="s">
        <v>164</v>
      </c>
      <c r="P57" s="72" t="n">
        <v>0.0430555555555556</v>
      </c>
    </row>
    <row r="58" s="73" customFormat="true" ht="12.95" hidden="false" customHeight="true" outlineLevel="0" collapsed="false">
      <c r="A58" s="74" t="n">
        <v>26</v>
      </c>
      <c r="B58" s="75" t="s">
        <v>165</v>
      </c>
      <c r="C58" s="76" t="s">
        <v>166</v>
      </c>
      <c r="D58" s="77" t="s">
        <v>116</v>
      </c>
      <c r="E58" s="78" t="n">
        <v>110.6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 t="s">
        <v>167</v>
      </c>
      <c r="P58" s="83" t="s">
        <v>168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4" t="s">
        <v>63</v>
      </c>
      <c r="B60" s="85" t="s">
        <v>169</v>
      </c>
      <c r="C60" s="85" t="s">
        <v>157</v>
      </c>
      <c r="D60" s="86"/>
      <c r="E60" s="87"/>
      <c r="F60" s="87"/>
      <c r="G60" s="88" t="n">
        <f aca="false">SUM(G56:G59)</f>
        <v>0</v>
      </c>
      <c r="H60" s="89"/>
      <c r="I60" s="90" t="n">
        <f aca="false">SUM(I56:I59)</f>
        <v>0</v>
      </c>
      <c r="J60" s="87"/>
      <c r="K60" s="91" t="n">
        <f aca="false">SUM(K56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70</v>
      </c>
      <c r="C61" s="65" t="s">
        <v>171</v>
      </c>
      <c r="D61" s="92"/>
      <c r="E61" s="93"/>
      <c r="F61" s="93"/>
      <c r="G61" s="94"/>
      <c r="H61" s="95"/>
      <c r="I61" s="94"/>
      <c r="J61" s="93"/>
      <c r="K61" s="96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7</v>
      </c>
      <c r="B62" s="75" t="s">
        <v>172</v>
      </c>
      <c r="C62" s="76" t="s">
        <v>173</v>
      </c>
      <c r="D62" s="77" t="s">
        <v>121</v>
      </c>
      <c r="E62" s="78" t="n">
        <v>140</v>
      </c>
      <c r="F62" s="78"/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 t="s">
        <v>174</v>
      </c>
      <c r="P62" s="83" t="s">
        <v>175</v>
      </c>
    </row>
    <row r="63" s="73" customFormat="true" ht="12.95" hidden="false" customHeight="true" outlineLevel="0" collapsed="false">
      <c r="A63" s="74" t="n">
        <v>28</v>
      </c>
      <c r="B63" s="75" t="s">
        <v>176</v>
      </c>
      <c r="C63" s="76" t="s">
        <v>177</v>
      </c>
      <c r="D63" s="77" t="s">
        <v>3</v>
      </c>
      <c r="E63" s="78" t="n">
        <v>30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 t="s">
        <v>178</v>
      </c>
      <c r="P63" s="83" t="s">
        <v>179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4" t="s">
        <v>63</v>
      </c>
      <c r="B65" s="85" t="s">
        <v>180</v>
      </c>
      <c r="C65" s="85" t="s">
        <v>171</v>
      </c>
      <c r="D65" s="86"/>
      <c r="E65" s="87"/>
      <c r="F65" s="87"/>
      <c r="G65" s="88" t="n">
        <f aca="false">SUM(G62:G64)</f>
        <v>0</v>
      </c>
      <c r="H65" s="89"/>
      <c r="I65" s="90" t="n">
        <f aca="false">SUM(I62:I64)</f>
        <v>0</v>
      </c>
      <c r="J65" s="87"/>
      <c r="K65" s="91" t="n">
        <f aca="false">SUM(K62:K64)</f>
        <v>0</v>
      </c>
      <c r="L65" s="71"/>
      <c r="M65" s="72"/>
      <c r="N65" s="72"/>
      <c r="O65" s="72"/>
      <c r="P65" s="72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29T11:12:44Z</cp:lastPrinted>
  <dcterms:modified xsi:type="dcterms:W3CDTF">2014-10-29T11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